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60554237"/>
        <c:axId val="58033190"/>
      </c:scatterChart>
      <c:valAx>
        <c:axId val="6055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190"/>
        <c:crossesAt val="0"/>
        <c:crossBetween val="midCat"/>
      </c:valAx>
      <c:valAx>
        <c:axId val="580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52378901"/>
        <c:axId val="1650882"/>
      </c:scatterChart>
      <c:valAx>
        <c:axId val="5237890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82"/>
        <c:crossesAt val="0"/>
        <c:crossBetween val="midCat"/>
      </c:valAx>
      <c:valAx>
        <c:axId val="165088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31503429"/>
        <c:axId val="47000096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3908323"/>
        <c:axId val="54698541"/>
      </c:scatterChart>
      <c:valAx>
        <c:axId val="3150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096"/>
        <c:crossesAt val="0"/>
        <c:crossBetween val="midCat"/>
      </c:valAx>
      <c:valAx>
        <c:axId val="470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429"/>
        <c:crossesAt val="0"/>
        <c:crossBetween val="midCat"/>
      </c:valAx>
      <c:valAx>
        <c:axId val="43908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541"/>
        <c:crossBetween val="midCat"/>
      </c:valAx>
      <c:valAx>
        <c:axId val="546985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7887973"/>
        <c:axId val="11774830"/>
      </c:scatterChart>
      <c:valAx>
        <c:axId val="47887973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830"/>
        <c:crossesAt val="0"/>
        <c:crossBetween val="midCat"/>
      </c:valAx>
      <c:valAx>
        <c:axId val="117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31667631"/>
        <c:axId val="71581726"/>
      </c:scatterChart>
      <c:valAx>
        <c:axId val="3166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26"/>
        <c:crossesAt val="0"/>
        <c:crossBetween val="midCat"/>
      </c:valAx>
      <c:valAx>
        <c:axId val="715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6371970"/>
        <c:axId val="3071714"/>
      </c:scatterChart>
      <c:valAx>
        <c:axId val="637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14"/>
        <c:crossesAt val="0"/>
        <c:crossBetween val="midCat"/>
      </c:valAx>
      <c:valAx>
        <c:axId val="307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